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33056043"/>
        <c:axId val="52671884"/>
      </c:barChart>
      <c:catAx>
        <c:axId val="33056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71884"/>
        <c:auto val="1"/>
        <c:lblAlgn val="ctr"/>
        <c:lblOffset val="100"/>
        <c:noMultiLvlLbl val="0"/>
      </c:catAx>
      <c:valAx>
        <c:axId val="52671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560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15323165"/>
        <c:axId val="74052498"/>
      </c:barChart>
      <c:catAx>
        <c:axId val="15323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52498"/>
        <c:auto val="1"/>
        <c:lblAlgn val="ctr"/>
        <c:lblOffset val="100"/>
        <c:noMultiLvlLbl val="0"/>
      </c:catAx>
      <c:valAx>
        <c:axId val="74052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231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10547556"/>
        <c:axId val="54516050"/>
      </c:barChart>
      <c:catAx>
        <c:axId val="1054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16050"/>
        <c:crossesAt val="0"/>
        <c:auto val="1"/>
        <c:lblAlgn val="ctr"/>
        <c:lblOffset val="100"/>
        <c:noMultiLvlLbl val="0"/>
      </c:catAx>
      <c:valAx>
        <c:axId val="54516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4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13130991"/>
        <c:axId val="11406490"/>
      </c:barChart>
      <c:catAx>
        <c:axId val="1313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06490"/>
        <c:crossesAt val="0"/>
        <c:auto val="1"/>
        <c:lblAlgn val="ctr"/>
        <c:lblOffset val="100"/>
        <c:noMultiLvlLbl val="0"/>
      </c:catAx>
      <c:valAx>
        <c:axId val="11406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30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5425"/>
        <c:axId val="27325088"/>
      </c:lineChart>
      <c:catAx>
        <c:axId val="9865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25088"/>
        <c:crossesAt val="0"/>
        <c:auto val="1"/>
        <c:lblAlgn val="ctr"/>
        <c:lblOffset val="100"/>
        <c:noMultiLvlLbl val="0"/>
      </c:catAx>
      <c:valAx>
        <c:axId val="27325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5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