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93896059"/>
        <c:axId val="14750791"/>
      </c:barChart>
      <c:catAx>
        <c:axId val="93896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50791"/>
        <c:auto val="1"/>
        <c:lblAlgn val="ctr"/>
        <c:lblOffset val="100"/>
        <c:noMultiLvlLbl val="0"/>
      </c:catAx>
      <c:valAx>
        <c:axId val="14750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96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81675451"/>
        <c:axId val="9664223"/>
      </c:barChart>
      <c:catAx>
        <c:axId val="81675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4223"/>
        <c:auto val="1"/>
        <c:lblAlgn val="ctr"/>
        <c:lblOffset val="100"/>
        <c:noMultiLvlLbl val="0"/>
      </c:catAx>
      <c:valAx>
        <c:axId val="9664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754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29002415"/>
        <c:axId val="52762444"/>
      </c:barChart>
      <c:catAx>
        <c:axId val="2900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2444"/>
        <c:crossesAt val="0"/>
        <c:auto val="1"/>
        <c:lblAlgn val="ctr"/>
        <c:lblOffset val="100"/>
        <c:noMultiLvlLbl val="0"/>
      </c:catAx>
      <c:valAx>
        <c:axId val="52762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02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23708118"/>
        <c:axId val="32767674"/>
      </c:barChart>
      <c:catAx>
        <c:axId val="23708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67674"/>
        <c:crossesAt val="0"/>
        <c:auto val="1"/>
        <c:lblAlgn val="ctr"/>
        <c:lblOffset val="100"/>
        <c:noMultiLvlLbl val="0"/>
      </c:catAx>
      <c:valAx>
        <c:axId val="32767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08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7588"/>
        <c:axId val="81692565"/>
      </c:lineChart>
      <c:catAx>
        <c:axId val="60427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92565"/>
        <c:crossesAt val="0"/>
        <c:auto val="1"/>
        <c:lblAlgn val="ctr"/>
        <c:lblOffset val="100"/>
        <c:noMultiLvlLbl val="0"/>
      </c:catAx>
      <c:valAx>
        <c:axId val="81692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7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