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603144"/>
        <c:axId val="87917407"/>
      </c:barChart>
      <c:catAx>
        <c:axId val="603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17407"/>
        <c:auto val="1"/>
        <c:lblAlgn val="ctr"/>
        <c:lblOffset val="100"/>
        <c:noMultiLvlLbl val="0"/>
      </c:catAx>
      <c:valAx>
        <c:axId val="87917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1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60117754"/>
        <c:axId val="65372456"/>
      </c:barChart>
      <c:catAx>
        <c:axId val="60117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72456"/>
        <c:auto val="1"/>
        <c:lblAlgn val="ctr"/>
        <c:lblOffset val="100"/>
        <c:noMultiLvlLbl val="0"/>
      </c:catAx>
      <c:valAx>
        <c:axId val="65372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177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2278555"/>
        <c:axId val="46808641"/>
      </c:barChart>
      <c:catAx>
        <c:axId val="2278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08641"/>
        <c:crossesAt val="0"/>
        <c:auto val="1"/>
        <c:lblAlgn val="ctr"/>
        <c:lblOffset val="100"/>
        <c:noMultiLvlLbl val="0"/>
      </c:catAx>
      <c:valAx>
        <c:axId val="46808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8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65363869"/>
        <c:axId val="37106053"/>
      </c:barChart>
      <c:catAx>
        <c:axId val="65363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06053"/>
        <c:crossesAt val="0"/>
        <c:auto val="1"/>
        <c:lblAlgn val="ctr"/>
        <c:lblOffset val="100"/>
        <c:noMultiLvlLbl val="0"/>
      </c:catAx>
      <c:valAx>
        <c:axId val="37106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63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2035"/>
        <c:axId val="4336135"/>
      </c:lineChart>
      <c:catAx>
        <c:axId val="44942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6135"/>
        <c:crossesAt val="0"/>
        <c:auto val="1"/>
        <c:lblAlgn val="ctr"/>
        <c:lblOffset val="100"/>
        <c:noMultiLvlLbl val="0"/>
      </c:catAx>
      <c:valAx>
        <c:axId val="4336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42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