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70185310"/>
        <c:axId val="2588811"/>
      </c:barChart>
      <c:catAx>
        <c:axId val="70185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8811"/>
        <c:auto val="1"/>
        <c:lblAlgn val="ctr"/>
        <c:lblOffset val="100"/>
        <c:noMultiLvlLbl val="0"/>
      </c:catAx>
      <c:valAx>
        <c:axId val="2588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85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8743907"/>
        <c:axId val="18868561"/>
      </c:barChart>
      <c:catAx>
        <c:axId val="8743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68561"/>
        <c:auto val="1"/>
        <c:lblAlgn val="ctr"/>
        <c:lblOffset val="100"/>
        <c:noMultiLvlLbl val="0"/>
      </c:catAx>
      <c:valAx>
        <c:axId val="18868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98279917"/>
        <c:axId val="20219208"/>
      </c:barChart>
      <c:catAx>
        <c:axId val="98279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9208"/>
        <c:crossesAt val="0"/>
        <c:auto val="1"/>
        <c:lblAlgn val="ctr"/>
        <c:lblOffset val="100"/>
        <c:noMultiLvlLbl val="0"/>
      </c:catAx>
      <c:valAx>
        <c:axId val="20219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9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96362190"/>
        <c:axId val="2156025"/>
      </c:barChart>
      <c:catAx>
        <c:axId val="96362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025"/>
        <c:crossesAt val="0"/>
        <c:auto val="1"/>
        <c:lblAlgn val="ctr"/>
        <c:lblOffset val="100"/>
        <c:noMultiLvlLbl val="0"/>
      </c:catAx>
      <c:valAx>
        <c:axId val="2156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2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9066"/>
        <c:axId val="56603405"/>
      </c:lineChart>
      <c:catAx>
        <c:axId val="2504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03405"/>
        <c:crossesAt val="0"/>
        <c:auto val="1"/>
        <c:lblAlgn val="ctr"/>
        <c:lblOffset val="100"/>
        <c:noMultiLvlLbl val="0"/>
      </c:catAx>
      <c:valAx>
        <c:axId val="56603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4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