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89828978"/>
        <c:axId val="51834311"/>
      </c:barChart>
      <c:catAx>
        <c:axId val="89828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34311"/>
        <c:auto val="1"/>
        <c:lblAlgn val="ctr"/>
        <c:lblOffset val="100"/>
        <c:noMultiLvlLbl val="0"/>
      </c:catAx>
      <c:valAx>
        <c:axId val="51834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289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73157245"/>
        <c:axId val="22533753"/>
      </c:barChart>
      <c:catAx>
        <c:axId val="73157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33753"/>
        <c:auto val="1"/>
        <c:lblAlgn val="ctr"/>
        <c:lblOffset val="100"/>
        <c:noMultiLvlLbl val="0"/>
      </c:catAx>
      <c:valAx>
        <c:axId val="22533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57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98237556"/>
        <c:axId val="94557615"/>
      </c:barChart>
      <c:catAx>
        <c:axId val="98237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57615"/>
        <c:crossesAt val="0"/>
        <c:auto val="1"/>
        <c:lblAlgn val="ctr"/>
        <c:lblOffset val="100"/>
        <c:noMultiLvlLbl val="0"/>
      </c:catAx>
      <c:valAx>
        <c:axId val="9455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37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79370640"/>
        <c:axId val="22515463"/>
      </c:barChart>
      <c:catAx>
        <c:axId val="79370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15463"/>
        <c:crossesAt val="0"/>
        <c:auto val="1"/>
        <c:lblAlgn val="ctr"/>
        <c:lblOffset val="100"/>
        <c:noMultiLvlLbl val="0"/>
      </c:catAx>
      <c:valAx>
        <c:axId val="22515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70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1280"/>
        <c:axId val="72113034"/>
      </c:lineChart>
      <c:catAx>
        <c:axId val="70701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13034"/>
        <c:crossesAt val="0"/>
        <c:auto val="1"/>
        <c:lblAlgn val="ctr"/>
        <c:lblOffset val="100"/>
        <c:noMultiLvlLbl val="0"/>
      </c:catAx>
      <c:valAx>
        <c:axId val="72113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01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