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24560199"/>
        <c:axId val="23851724"/>
      </c:barChart>
      <c:catAx>
        <c:axId val="24560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51724"/>
        <c:auto val="1"/>
        <c:lblAlgn val="ctr"/>
        <c:lblOffset val="100"/>
        <c:noMultiLvlLbl val="0"/>
      </c:catAx>
      <c:valAx>
        <c:axId val="23851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601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22263507"/>
        <c:axId val="75897660"/>
      </c:barChart>
      <c:catAx>
        <c:axId val="22263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97660"/>
        <c:auto val="1"/>
        <c:lblAlgn val="ctr"/>
        <c:lblOffset val="100"/>
        <c:noMultiLvlLbl val="0"/>
      </c:catAx>
      <c:valAx>
        <c:axId val="75897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635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57740405"/>
        <c:axId val="74645739"/>
      </c:barChart>
      <c:catAx>
        <c:axId val="57740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45739"/>
        <c:crossesAt val="0"/>
        <c:auto val="1"/>
        <c:lblAlgn val="ctr"/>
        <c:lblOffset val="100"/>
        <c:noMultiLvlLbl val="0"/>
      </c:catAx>
      <c:valAx>
        <c:axId val="74645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40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93430359"/>
        <c:axId val="88113885"/>
      </c:barChart>
      <c:catAx>
        <c:axId val="93430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13885"/>
        <c:crossesAt val="0"/>
        <c:auto val="1"/>
        <c:lblAlgn val="ctr"/>
        <c:lblOffset val="100"/>
        <c:noMultiLvlLbl val="0"/>
      </c:catAx>
      <c:valAx>
        <c:axId val="88113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30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18997"/>
        <c:axId val="8840987"/>
      </c:lineChart>
      <c:catAx>
        <c:axId val="86918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0987"/>
        <c:crossesAt val="0"/>
        <c:auto val="1"/>
        <c:lblAlgn val="ctr"/>
        <c:lblOffset val="100"/>
        <c:noMultiLvlLbl val="0"/>
      </c:catAx>
      <c:valAx>
        <c:axId val="8840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18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