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6192223"/>
        <c:axId val="28553089"/>
      </c:barChart>
      <c:catAx>
        <c:axId val="6192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53089"/>
        <c:auto val="1"/>
        <c:lblAlgn val="ctr"/>
        <c:lblOffset val="100"/>
        <c:noMultiLvlLbl val="0"/>
      </c:catAx>
      <c:valAx>
        <c:axId val="28553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22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68735399"/>
        <c:axId val="18468693"/>
      </c:barChart>
      <c:catAx>
        <c:axId val="68735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68693"/>
        <c:auto val="1"/>
        <c:lblAlgn val="ctr"/>
        <c:lblOffset val="100"/>
        <c:noMultiLvlLbl val="0"/>
      </c:catAx>
      <c:valAx>
        <c:axId val="18468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353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83929560"/>
        <c:axId val="87556689"/>
      </c:barChart>
      <c:catAx>
        <c:axId val="83929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56689"/>
        <c:crossesAt val="0"/>
        <c:auto val="1"/>
        <c:lblAlgn val="ctr"/>
        <c:lblOffset val="100"/>
        <c:noMultiLvlLbl val="0"/>
      </c:catAx>
      <c:valAx>
        <c:axId val="87556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29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8871687"/>
        <c:axId val="47468010"/>
      </c:barChart>
      <c:catAx>
        <c:axId val="8871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68010"/>
        <c:crossesAt val="0"/>
        <c:auto val="1"/>
        <c:lblAlgn val="ctr"/>
        <c:lblOffset val="100"/>
        <c:noMultiLvlLbl val="0"/>
      </c:catAx>
      <c:valAx>
        <c:axId val="4746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1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8318"/>
        <c:axId val="59969145"/>
      </c:lineChart>
      <c:catAx>
        <c:axId val="47218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69145"/>
        <c:crossesAt val="0"/>
        <c:auto val="1"/>
        <c:lblAlgn val="ctr"/>
        <c:lblOffset val="100"/>
        <c:noMultiLvlLbl val="0"/>
      </c:catAx>
      <c:valAx>
        <c:axId val="59969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18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