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7692422"/>
        <c:axId val="66058783"/>
      </c:barChart>
      <c:catAx>
        <c:axId val="7692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58783"/>
        <c:auto val="1"/>
        <c:lblAlgn val="ctr"/>
        <c:lblOffset val="100"/>
        <c:noMultiLvlLbl val="0"/>
      </c:catAx>
      <c:valAx>
        <c:axId val="66058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24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25013278"/>
        <c:axId val="94128152"/>
      </c:barChart>
      <c:catAx>
        <c:axId val="25013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28152"/>
        <c:auto val="1"/>
        <c:lblAlgn val="ctr"/>
        <c:lblOffset val="100"/>
        <c:noMultiLvlLbl val="0"/>
      </c:catAx>
      <c:valAx>
        <c:axId val="94128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132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68011110"/>
        <c:axId val="23159449"/>
      </c:barChart>
      <c:catAx>
        <c:axId val="68011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59449"/>
        <c:crossesAt val="0"/>
        <c:auto val="1"/>
        <c:lblAlgn val="ctr"/>
        <c:lblOffset val="100"/>
        <c:noMultiLvlLbl val="0"/>
      </c:catAx>
      <c:valAx>
        <c:axId val="23159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11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39782330"/>
        <c:axId val="21206473"/>
      </c:barChart>
      <c:catAx>
        <c:axId val="39782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06473"/>
        <c:crossesAt val="0"/>
        <c:auto val="1"/>
        <c:lblAlgn val="ctr"/>
        <c:lblOffset val="100"/>
        <c:noMultiLvlLbl val="0"/>
      </c:catAx>
      <c:valAx>
        <c:axId val="21206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82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31822"/>
        <c:axId val="22936419"/>
      </c:lineChart>
      <c:catAx>
        <c:axId val="88631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36419"/>
        <c:crossesAt val="0"/>
        <c:auto val="1"/>
        <c:lblAlgn val="ctr"/>
        <c:lblOffset val="100"/>
        <c:noMultiLvlLbl val="0"/>
      </c:catAx>
      <c:valAx>
        <c:axId val="22936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31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