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23911067"/>
        <c:axId val="63009255"/>
      </c:barChart>
      <c:catAx>
        <c:axId val="23911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09255"/>
        <c:auto val="1"/>
        <c:lblAlgn val="ctr"/>
        <c:lblOffset val="100"/>
        <c:noMultiLvlLbl val="0"/>
      </c:catAx>
      <c:valAx>
        <c:axId val="63009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1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80783151"/>
        <c:axId val="12162175"/>
      </c:barChart>
      <c:catAx>
        <c:axId val="80783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2175"/>
        <c:auto val="1"/>
        <c:lblAlgn val="ctr"/>
        <c:lblOffset val="100"/>
        <c:noMultiLvlLbl val="0"/>
      </c:catAx>
      <c:valAx>
        <c:axId val="12162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83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97079544"/>
        <c:axId val="45667947"/>
      </c:barChart>
      <c:catAx>
        <c:axId val="9707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7947"/>
        <c:crossesAt val="0"/>
        <c:auto val="1"/>
        <c:lblAlgn val="ctr"/>
        <c:lblOffset val="100"/>
        <c:noMultiLvlLbl val="0"/>
      </c:catAx>
      <c:valAx>
        <c:axId val="45667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7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24827480"/>
        <c:axId val="79574989"/>
      </c:barChart>
      <c:catAx>
        <c:axId val="24827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74989"/>
        <c:crossesAt val="0"/>
        <c:auto val="1"/>
        <c:lblAlgn val="ctr"/>
        <c:lblOffset val="100"/>
        <c:noMultiLvlLbl val="0"/>
      </c:catAx>
      <c:valAx>
        <c:axId val="79574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7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3422"/>
        <c:axId val="77553759"/>
      </c:lineChart>
      <c:catAx>
        <c:axId val="8537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53759"/>
        <c:crossesAt val="0"/>
        <c:auto val="1"/>
        <c:lblAlgn val="ctr"/>
        <c:lblOffset val="100"/>
        <c:noMultiLvlLbl val="0"/>
      </c:catAx>
      <c:valAx>
        <c:axId val="7755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3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